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GG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771</v>
      </c>
      <c r="H12" s="20" t="n">
        <v>7496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92</v>
      </c>
      <c r="H13" s="22" t="n">
        <v>13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965</v>
      </c>
      <c r="H14" s="22" t="n">
        <v>585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3</v>
      </c>
      <c r="H15" s="25" t="n">
        <v>157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077</v>
      </c>
      <c r="H16" s="27" t="n">
        <v>6365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2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1</v>
      </c>
      <c r="H19" s="15" t="n">
        <v>4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9806415147661</v>
      </c>
      <c r="H21" s="34" t="n">
        <f aca="false">H12/H16</f>
        <v>1.1776904948939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01568461212378</v>
      </c>
      <c r="H22" s="34" t="n">
        <f aca="false">H14/H16</f>
        <v>0.919088766692852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9963261268899</v>
      </c>
      <c r="H23" s="36" t="n">
        <f aca="false">(H12+H14)/H16</f>
        <v>2.0967792615868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6-25T09:02:54Z</cp:lastPrinted>
  <dcterms:modified xsi:type="dcterms:W3CDTF">2019-07-01T13:53:20Z</dcterms:modified>
  <cp:revision>0</cp:revision>
  <dc:subject/>
  <dc:title/>
</cp:coreProperties>
</file>