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MAGGI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5" activeCellId="0" sqref="F25:F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8</v>
      </c>
      <c r="H11" s="18" t="n">
        <v>2017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7771</v>
      </c>
      <c r="H12" s="20" t="n">
        <v>8943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92</v>
      </c>
      <c r="H13" s="22" t="n">
        <v>163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4965</v>
      </c>
      <c r="H14" s="22" t="n">
        <v>5316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493</v>
      </c>
      <c r="H15" s="25" t="n">
        <v>1689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7077</v>
      </c>
      <c r="H16" s="27" t="n">
        <v>7900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4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1</v>
      </c>
      <c r="H19" s="15" t="n">
        <v>8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09806415147661</v>
      </c>
      <c r="H21" s="34" t="n">
        <f aca="false">H12/H16</f>
        <v>1.1320253164557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701568461212378</v>
      </c>
      <c r="H22" s="34" t="n">
        <f aca="false">H14/H16</f>
        <v>0.672911392405063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79963261268899</v>
      </c>
      <c r="H23" s="36" t="n">
        <f aca="false">(H12+H14)/H16</f>
        <v>1.80493670886076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5" hidden="false" customHeight="false" outlineLevel="0" collapsed="false">
      <c r="F27" s="38"/>
    </row>
    <row r="28" customFormat="false" ht="12.75" hidden="false" customHeight="false" outlineLevel="0" collapsed="false">
      <c r="F28" s="39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0048492</cp:lastModifiedBy>
  <cp:lastPrinted>2018-06-15T13:38:35Z</cp:lastPrinted>
  <dcterms:modified xsi:type="dcterms:W3CDTF">2018-06-18T12:23:48Z</dcterms:modified>
  <cp:revision>0</cp:revision>
  <dc:subject/>
  <dc:title/>
</cp:coreProperties>
</file>