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AGOST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4537</v>
      </c>
      <c r="H12" s="20" t="n">
        <v>5810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5</v>
      </c>
      <c r="H13" s="22" t="n">
        <v>138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700</v>
      </c>
      <c r="H14" s="22" t="n">
        <v>5155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07</v>
      </c>
      <c r="H15" s="25" t="n">
        <v>1525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873</v>
      </c>
      <c r="H16" s="27" t="n">
        <v>7729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2</v>
      </c>
      <c r="H18" s="31" t="n">
        <v>2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66011930743489</v>
      </c>
      <c r="H21" s="34" t="n">
        <f aca="false">H12/H16</f>
        <v>0.751714322680813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83835297541103</v>
      </c>
      <c r="H22" s="34" t="n">
        <f aca="false">H14/H16</f>
        <v>0.666968559968948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34395460497599</v>
      </c>
      <c r="H23" s="36" t="n">
        <f aca="false">(H12+H14)/H16</f>
        <v>1.41868288264976</v>
      </c>
    </row>
    <row r="25" customFormat="false" ht="14.25" hidden="false" customHeight="false" outlineLevel="0" collapsed="false">
      <c r="F25" s="37"/>
    </row>
    <row r="26" customFormat="false" ht="15" hidden="false" customHeight="false" outlineLevel="0" collapsed="false">
      <c r="F26" s="38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8-09-13T13:46:53Z</cp:lastPrinted>
  <dcterms:modified xsi:type="dcterms:W3CDTF">2018-09-13T13:46:59Z</dcterms:modified>
  <cp:revision>0</cp:revision>
  <dc:subject/>
  <dc:title/>
</cp:coreProperties>
</file>