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FEBBR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7</v>
      </c>
      <c r="H11" s="18" t="n">
        <v>2018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390</v>
      </c>
      <c r="H12" s="20" t="n">
        <v>998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5</v>
      </c>
      <c r="H13" s="22" t="n">
        <v>26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098</v>
      </c>
      <c r="H14" s="22" t="n">
        <v>624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39</v>
      </c>
      <c r="H15" s="25" t="n">
        <v>151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066</v>
      </c>
      <c r="H16" s="27" t="n">
        <v>731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2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4016860897595</v>
      </c>
      <c r="H21" s="34" t="n">
        <f aca="false">H12/H16</f>
        <v>1.364630312969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32035705430201</v>
      </c>
      <c r="H22" s="34" t="n">
        <f aca="false">H14/H16</f>
        <v>0.85335520021866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7220431440615</v>
      </c>
      <c r="H23" s="36" t="n">
        <f aca="false">(H12+H14)/H16</f>
        <v>2.21798551318847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3-26T06:40:04Z</cp:lastPrinted>
  <dcterms:modified xsi:type="dcterms:W3CDTF">2018-03-27T06:24:38Z</dcterms:modified>
  <cp:revision>0</cp:revision>
  <dc:subject/>
  <dc:title/>
</cp:coreProperties>
</file>