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OTTOBRE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6</v>
      </c>
      <c r="H11" s="18" t="n">
        <v>2015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9461</v>
      </c>
      <c r="H12" s="20" t="n">
        <v>9911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89</v>
      </c>
      <c r="H13" s="22" t="n">
        <v>182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5147</v>
      </c>
      <c r="H14" s="22" t="n">
        <v>4739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497</v>
      </c>
      <c r="H15" s="25" t="n">
        <v>1596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8336</v>
      </c>
      <c r="H16" s="27" t="n">
        <v>8606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13495681381958</v>
      </c>
      <c r="H21" s="34" t="n">
        <f aca="false">H12/H16</f>
        <v>1.15163839181966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617442418426104</v>
      </c>
      <c r="H22" s="34" t="n">
        <f aca="false">H14/H16</f>
        <v>0.550662328607948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75239923224568</v>
      </c>
      <c r="H23" s="36" t="n">
        <f aca="false">(H12+H14)/H16</f>
        <v>1.70230072042761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4.25" hidden="false" customHeight="false" outlineLevel="0" collapsed="false">
      <c r="F27" s="37"/>
    </row>
    <row r="28" customFormat="false" ht="12.75" hidden="false" customHeight="false" outlineLevel="0" collapsed="false">
      <c r="F28" s="38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6-11-09T11:27:33Z</cp:lastPrinted>
  <dcterms:modified xsi:type="dcterms:W3CDTF">2016-11-09T12:46:43Z</dcterms:modified>
  <cp:revision>0</cp:revision>
  <dc:subject/>
  <dc:title/>
</cp:coreProperties>
</file>