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IUGN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808</v>
      </c>
      <c r="H12" s="20" t="n">
        <v>754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34</v>
      </c>
      <c r="H13" s="22" t="n">
        <v>15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468</v>
      </c>
      <c r="H14" s="22" t="n">
        <v>5608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37</v>
      </c>
      <c r="H15" s="25" t="n">
        <v>160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540</v>
      </c>
      <c r="H16" s="27" t="n">
        <v>8696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3138173302108</v>
      </c>
      <c r="H21" s="34" t="n">
        <f aca="false">H12/H16</f>
        <v>0.86706531738730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57377049180328</v>
      </c>
      <c r="H22" s="34" t="n">
        <f aca="false">H14/H16</f>
        <v>0.644894204231831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8875878220141</v>
      </c>
      <c r="H23" s="36" t="n">
        <f aca="false">(H12+H14)/H16</f>
        <v>1.5119595216191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07-14T08:18:44Z</cp:lastPrinted>
  <dcterms:modified xsi:type="dcterms:W3CDTF">2016-07-15T06:26:50Z</dcterms:modified>
  <cp:revision>0</cp:revision>
  <dc:subject/>
  <dc:title/>
</cp:coreProperties>
</file>