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LUGLI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363</v>
      </c>
      <c r="H12" s="20" t="n">
        <v>857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81</v>
      </c>
      <c r="H13" s="22" t="n">
        <v>215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8085</v>
      </c>
      <c r="H14" s="22" t="n">
        <v>6614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394</v>
      </c>
      <c r="H15" s="25" t="n">
        <v>1488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487</v>
      </c>
      <c r="H16" s="27" t="n">
        <v>8642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85389419111582</v>
      </c>
      <c r="H21" s="34" t="n">
        <f aca="false">H12/H16</f>
        <v>0.99190002314279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52633439377872</v>
      </c>
      <c r="H22" s="34" t="n">
        <f aca="false">H14/H16</f>
        <v>0.76533209905114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93802285848945</v>
      </c>
      <c r="H23" s="36" t="n">
        <f aca="false">(H12+H14)/H16</f>
        <v>1.7572321221939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8-31T10:19:55Z</cp:lastPrinted>
  <dcterms:modified xsi:type="dcterms:W3CDTF">2016-09-09T07:02:42Z</dcterms:modified>
  <cp:revision>0</cp:revision>
  <dc:subject/>
  <dc:title/>
</cp:coreProperties>
</file>