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RZ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994</v>
      </c>
      <c r="H12" s="20" t="n">
        <v>9818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12</v>
      </c>
      <c r="H13" s="22" t="n">
        <v>206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395</v>
      </c>
      <c r="H14" s="22" t="n">
        <v>4861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14</v>
      </c>
      <c r="H15" s="25" t="n">
        <v>1586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610</v>
      </c>
      <c r="H16" s="27" t="n">
        <v>8838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6074332171893</v>
      </c>
      <c r="H21" s="34" t="n">
        <f aca="false">H12/H16</f>
        <v>1.1108848155691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26596980255517</v>
      </c>
      <c r="H22" s="34" t="n">
        <f aca="false">H14/H16</f>
        <v>0.55001131477709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8734030197445</v>
      </c>
      <c r="H23" s="36" t="n">
        <f aca="false">(H12+H14)/H16</f>
        <v>1.66089613034623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04-15T13:44:21Z</cp:lastPrinted>
  <dcterms:modified xsi:type="dcterms:W3CDTF">2016-04-20T14:19:02Z</dcterms:modified>
  <cp:revision>0</cp:revision>
  <dc:subject/>
  <dc:title/>
</cp:coreProperties>
</file>