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OTTO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10316</v>
      </c>
      <c r="H12" s="20" t="n">
        <v>9911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14</v>
      </c>
      <c r="H13" s="22" t="n">
        <v>18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471</v>
      </c>
      <c r="H14" s="22" t="n">
        <v>4739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91</v>
      </c>
      <c r="H15" s="25" t="n">
        <v>1596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065</v>
      </c>
      <c r="H16" s="27" t="n">
        <v>8606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3800330943188</v>
      </c>
      <c r="H21" s="34" t="n">
        <f aca="false">H12/H16</f>
        <v>1.15163839181966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493215664644236</v>
      </c>
      <c r="H22" s="34" t="n">
        <f aca="false">H14/H16</f>
        <v>0.550662328607948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63121897407612</v>
      </c>
      <c r="H23" s="36" t="n">
        <f aca="false">(H12+H14)/H16</f>
        <v>1.70230072042761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>
      <c r="F28" s="37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11-12T13:48:49Z</cp:lastPrinted>
  <dcterms:modified xsi:type="dcterms:W3CDTF">2015-11-19T09:02:40Z</dcterms:modified>
  <cp:revision>0</cp:revision>
  <dc:subject/>
  <dc:title/>
</cp:coreProperties>
</file>